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c-2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2140</v>
      </c>
      <c r="E9" s="12" t="n">
        <v>40101</v>
      </c>
      <c r="F9" s="12" t="n">
        <v>1178</v>
      </c>
      <c r="G9" s="12" t="n">
        <v>37849</v>
      </c>
      <c r="H9" s="12" t="n">
        <v>1074</v>
      </c>
      <c r="I9" s="12" t="n">
        <v>17</v>
      </c>
      <c r="J9" s="12" t="n">
        <v>130</v>
      </c>
      <c r="K9" s="12" t="n">
        <v>1892</v>
      </c>
      <c r="L9" s="12" t="n">
        <v>1556</v>
      </c>
      <c r="M9" s="12" t="n">
        <v>336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9293</v>
      </c>
      <c r="E10" s="14" t="n">
        <v>37893</v>
      </c>
      <c r="F10" s="14" t="n">
        <v>819</v>
      </c>
      <c r="G10" s="14" t="n">
        <v>36423</v>
      </c>
      <c r="H10" s="14" t="n">
        <v>651</v>
      </c>
      <c r="I10" s="14" t="s">
        <v>20</v>
      </c>
      <c r="J10" s="14" t="n">
        <v>0</v>
      </c>
      <c r="K10" s="14" t="n">
        <v>1400</v>
      </c>
      <c r="L10" s="14" t="n">
        <v>1225</v>
      </c>
      <c r="M10" s="14" t="n">
        <v>175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2702</v>
      </c>
      <c r="E11" s="14" t="n">
        <v>31799</v>
      </c>
      <c r="F11" s="14" t="n">
        <v>417</v>
      </c>
      <c r="G11" s="14" t="n">
        <v>31045</v>
      </c>
      <c r="H11" s="14" t="n">
        <v>337</v>
      </c>
      <c r="I11" s="14" t="s">
        <v>20</v>
      </c>
      <c r="J11" s="14" t="n">
        <v>0</v>
      </c>
      <c r="K11" s="14" t="n">
        <v>903</v>
      </c>
      <c r="L11" s="14" t="n">
        <v>803</v>
      </c>
      <c r="M11" s="14" t="n">
        <v>100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508</v>
      </c>
      <c r="E12" s="14" t="n">
        <v>2354</v>
      </c>
      <c r="F12" s="14" t="s">
        <v>20</v>
      </c>
      <c r="G12" s="14" t="n">
        <v>2171</v>
      </c>
      <c r="H12" s="14" t="n">
        <v>183</v>
      </c>
      <c r="I12" s="14" t="s">
        <v>20</v>
      </c>
      <c r="J12" s="14" t="s">
        <v>20</v>
      </c>
      <c r="K12" s="14" t="n">
        <v>154</v>
      </c>
      <c r="L12" s="14" t="n">
        <v>134</v>
      </c>
      <c r="M12" s="14" t="n">
        <v>20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341</v>
      </c>
      <c r="E13" s="14" t="n">
        <v>239</v>
      </c>
      <c r="F13" s="14" t="s">
        <v>20</v>
      </c>
      <c r="G13" s="14" t="n">
        <v>163</v>
      </c>
      <c r="H13" s="14" t="n">
        <v>76</v>
      </c>
      <c r="I13" s="14" t="s">
        <v>20</v>
      </c>
      <c r="J13" s="14" t="n">
        <v>0</v>
      </c>
      <c r="K13" s="14" t="n">
        <v>102</v>
      </c>
      <c r="L13" s="14" t="n">
        <v>85</v>
      </c>
      <c r="M13" s="14" t="n">
        <v>17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548</v>
      </c>
      <c r="E14" s="14" t="n">
        <v>1377</v>
      </c>
      <c r="F14" s="14" t="n">
        <v>402</v>
      </c>
      <c r="G14" s="14" t="n">
        <v>949</v>
      </c>
      <c r="H14" s="14" t="n">
        <v>26</v>
      </c>
      <c r="I14" s="14" t="s">
        <v>20</v>
      </c>
      <c r="J14" s="14" t="n">
        <v>0</v>
      </c>
      <c r="K14" s="14" t="n">
        <v>171</v>
      </c>
      <c r="L14" s="14" t="n">
        <v>142</v>
      </c>
      <c r="M14" s="14" t="n">
        <v>29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194</v>
      </c>
      <c r="E15" s="14" t="n">
        <v>2124</v>
      </c>
      <c r="F15" s="14" t="s">
        <v>20</v>
      </c>
      <c r="G15" s="14" t="n">
        <v>2095</v>
      </c>
      <c r="H15" s="14" t="n">
        <v>29</v>
      </c>
      <c r="I15" s="14" t="s">
        <v>20</v>
      </c>
      <c r="J15" s="14" t="n">
        <v>0</v>
      </c>
      <c r="K15" s="14" t="n">
        <v>70</v>
      </c>
      <c r="L15" s="14" t="n">
        <v>61</v>
      </c>
      <c r="M15" s="14" t="n">
        <v>9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812</v>
      </c>
      <c r="E16" s="14" t="n">
        <v>2173</v>
      </c>
      <c r="F16" s="14" t="n">
        <v>359</v>
      </c>
      <c r="G16" s="14" t="n">
        <v>1391</v>
      </c>
      <c r="H16" s="14" t="n">
        <v>423</v>
      </c>
      <c r="I16" s="14" t="n">
        <v>17</v>
      </c>
      <c r="J16" s="14" t="n">
        <v>130</v>
      </c>
      <c r="K16" s="14" t="n">
        <v>492</v>
      </c>
      <c r="L16" s="14" t="n">
        <v>331</v>
      </c>
      <c r="M16" s="14" t="n">
        <v>161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35</v>
      </c>
      <c r="E17" s="17" t="n">
        <v>35</v>
      </c>
      <c r="F17" s="17" t="s">
        <v>20</v>
      </c>
      <c r="G17" s="17" t="n">
        <v>35</v>
      </c>
      <c r="H17" s="17" t="n">
        <v>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9:24Z</dcterms:created>
  <dc:creator>m</dc:creator>
  <dc:description/>
  <dc:language>en-US</dc:language>
  <cp:lastModifiedBy>m</cp:lastModifiedBy>
  <dcterms:modified xsi:type="dcterms:W3CDTF">2021-06-11T04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